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16">
  <si>
    <t xml:space="preserve">DEERA INVESTMENT &amp; REAL ESTATE DEVELOPMENT CO</t>
  </si>
  <si>
    <t xml:space="preserve">الديرة للاستثمار والتطوير العقاري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2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5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8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n">
        <v>0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n">
        <v>0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n">
        <v>0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40000000</v>
      </c>
      <c r="F10" s="18" t="n">
        <v>28800000</v>
      </c>
      <c r="G10" s="18" t="n">
        <v>25000000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8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18991289</v>
      </c>
      <c r="F16" s="29" t="n">
        <v>5571015</v>
      </c>
      <c r="G16" s="29" t="n">
        <v>824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16086893</v>
      </c>
      <c r="F17" s="31" t="n">
        <v>0</v>
      </c>
      <c r="G17" s="31" t="n">
        <v>450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100510</v>
      </c>
      <c r="F19" s="31" t="n">
        <v>0</v>
      </c>
      <c r="G19" s="31" t="n">
        <v>1318088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39253561</v>
      </c>
      <c r="F20" s="31" t="n">
        <v>23929300</v>
      </c>
      <c r="G20" s="31" t="n">
        <v>1594539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22852482</v>
      </c>
      <c r="F21" s="31" t="n">
        <v>0</v>
      </c>
      <c r="G21" s="31" t="n">
        <v>0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15912981</v>
      </c>
      <c r="F23" s="31" t="n">
        <v>13569321</v>
      </c>
      <c r="G23" s="31" t="n">
        <v>30114929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526716</v>
      </c>
      <c r="F24" s="31" t="n">
        <v>492650</v>
      </c>
      <c r="G24" s="31" t="n">
        <v>457050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0</v>
      </c>
      <c r="F25" s="31" t="n">
        <v>0</v>
      </c>
      <c r="G25" s="31" t="n">
        <v>437000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526716</v>
      </c>
      <c r="F26" s="31" t="n">
        <v>492650</v>
      </c>
      <c r="G26" s="31" t="n">
        <v>894050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2838276</v>
      </c>
      <c r="F27" s="31" t="n">
        <v>2629731</v>
      </c>
      <c r="G27" s="31" t="n">
        <v>962500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81384016</v>
      </c>
      <c r="F28" s="33" t="n">
        <v>40621002</v>
      </c>
      <c r="G28" s="33" t="n">
        <v>33566018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8" t="s">
        <v>53</v>
      </c>
    </row>
    <row r="33" customFormat="false" ht="20.1" hidden="false" customHeight="true" outlineLevel="0" collapsed="false">
      <c r="D33" s="12" t="s">
        <v>54</v>
      </c>
      <c r="E33" s="29" t="n">
        <v>0</v>
      </c>
      <c r="F33" s="29" t="n">
        <v>0</v>
      </c>
      <c r="G33" s="29" t="n">
        <v>8288</v>
      </c>
      <c r="H33" s="29" t="s">
        <v>5</v>
      </c>
      <c r="I33" s="30" t="s">
        <v>55</v>
      </c>
    </row>
    <row r="34" customFormat="false" ht="20.1" hidden="false" customHeight="true" outlineLevel="0" collapsed="false">
      <c r="D34" s="15" t="s">
        <v>56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31" t="n">
        <v>10570</v>
      </c>
      <c r="F36" s="31" t="n">
        <v>707365</v>
      </c>
      <c r="G36" s="31" t="n">
        <v>841922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1775000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1275000</v>
      </c>
      <c r="F38" s="31" t="n">
        <v>2975000</v>
      </c>
      <c r="G38" s="31" t="n">
        <v>0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5064104</v>
      </c>
      <c r="F39" s="31" t="n">
        <v>3986478</v>
      </c>
      <c r="G39" s="31" t="n">
        <v>2629717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1889583</v>
      </c>
      <c r="F40" s="31" t="n">
        <v>3937500</v>
      </c>
      <c r="G40" s="31" t="n">
        <v>5712500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6953687</v>
      </c>
      <c r="F43" s="33" t="n">
        <v>7923978</v>
      </c>
      <c r="G43" s="33" t="n">
        <v>8342217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40000000</v>
      </c>
      <c r="F46" s="29" t="n">
        <v>30000000</v>
      </c>
      <c r="G46" s="29" t="n">
        <v>25000000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40000000</v>
      </c>
      <c r="F47" s="31" t="n">
        <v>28800000</v>
      </c>
      <c r="G47" s="31" t="n">
        <v>25000000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40000000</v>
      </c>
      <c r="F48" s="31" t="n">
        <v>28800000</v>
      </c>
      <c r="G48" s="31" t="n">
        <v>25000000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1897366</v>
      </c>
      <c r="F49" s="31" t="n">
        <v>5009</v>
      </c>
      <c r="G49" s="31" t="n">
        <v>5009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175157</v>
      </c>
      <c r="F50" s="31" t="n">
        <v>175157</v>
      </c>
      <c r="G50" s="31" t="n">
        <v>175157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16400000</v>
      </c>
      <c r="F52" s="31" t="n">
        <v>3800000</v>
      </c>
      <c r="G52" s="31" t="n">
        <v>0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5000000</v>
      </c>
      <c r="F55" s="31" t="n">
        <v>0</v>
      </c>
      <c r="G55" s="31" t="n">
        <v>0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1" t="n">
        <v>0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-113748</v>
      </c>
      <c r="F57" s="31" t="n">
        <v>0</v>
      </c>
      <c r="G57" s="31" t="n">
        <v>0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11071554</v>
      </c>
      <c r="F58" s="31" t="n">
        <v>-83142</v>
      </c>
      <c r="G58" s="31" t="n">
        <v>43635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74430329</v>
      </c>
      <c r="F59" s="31" t="n">
        <v>32697024</v>
      </c>
      <c r="G59" s="31" t="n">
        <v>25223801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3" t="n">
        <v>81384016</v>
      </c>
      <c r="F61" s="33" t="n">
        <v>40621002</v>
      </c>
      <c r="G61" s="33" t="n">
        <v>33566018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21066745</v>
      </c>
      <c r="F66" s="31" t="n">
        <v>251385</v>
      </c>
      <c r="G66" s="31" t="n">
        <v>2647968</v>
      </c>
      <c r="H66" s="31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31" t="n">
        <v>21066745</v>
      </c>
      <c r="F68" s="31" t="n">
        <v>251385</v>
      </c>
      <c r="G68" s="31" t="n">
        <v>2647968</v>
      </c>
      <c r="H68" s="31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2295877</v>
      </c>
      <c r="H70" s="31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n">
        <v>10918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230679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21066745</v>
      </c>
      <c r="F73" s="31" t="n">
        <v>251385</v>
      </c>
      <c r="G73" s="31" t="n">
        <v>341173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717912</v>
      </c>
      <c r="F74" s="31" t="n">
        <v>252457</v>
      </c>
      <c r="G74" s="31" t="n">
        <v>249023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19221</v>
      </c>
      <c r="F75" s="31" t="n">
        <v>13528</v>
      </c>
      <c r="G75" s="31" t="n">
        <v>10918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20348833</v>
      </c>
      <c r="F76" s="31" t="n">
        <v>-1072</v>
      </c>
      <c r="G76" s="31" t="n">
        <v>92150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1689073</v>
      </c>
      <c r="F77" s="31" t="n">
        <v>192078</v>
      </c>
      <c r="G77" s="31" t="n">
        <v>4452</v>
      </c>
      <c r="H77" s="31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31" t="n">
        <v>2582341</v>
      </c>
      <c r="F78" s="31" t="n">
        <v>13528</v>
      </c>
      <c r="G78" s="31" t="n">
        <v>0</v>
      </c>
      <c r="H78" s="31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31" t="n">
        <v>19455565</v>
      </c>
      <c r="F79" s="31" t="n">
        <v>177478</v>
      </c>
      <c r="G79" s="31" t="n">
        <v>96602</v>
      </c>
      <c r="H79" s="31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31" t="n">
        <v>470326</v>
      </c>
      <c r="F80" s="31" t="n">
        <v>304255</v>
      </c>
      <c r="G80" s="31" t="n">
        <v>46515</v>
      </c>
      <c r="H80" s="31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31" t="n">
        <v>18985239</v>
      </c>
      <c r="F81" s="31" t="n">
        <v>-126777</v>
      </c>
      <c r="G81" s="31" t="n">
        <v>50087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335711</v>
      </c>
      <c r="F82" s="31" t="n">
        <v>0</v>
      </c>
      <c r="G82" s="31" t="n">
        <v>0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31" t="n">
        <v>540809</v>
      </c>
      <c r="F84" s="31" t="n">
        <v>0</v>
      </c>
      <c r="G84" s="31" t="n">
        <v>1443</v>
      </c>
      <c r="H84" s="31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31" t="n">
        <v>61666</v>
      </c>
      <c r="F85" s="31" t="n">
        <v>0</v>
      </c>
      <c r="G85" s="31" t="n">
        <v>0</v>
      </c>
      <c r="H85" s="31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31" t="n">
        <v>18047053</v>
      </c>
      <c r="F86" s="31" t="n">
        <v>-126777</v>
      </c>
      <c r="G86" s="31" t="n">
        <v>48644</v>
      </c>
      <c r="H86" s="31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7</v>
      </c>
    </row>
    <row r="88" customFormat="false" ht="20.1" hidden="false" customHeight="true" outlineLevel="0" collapsed="false">
      <c r="D88" s="20" t="s">
        <v>156</v>
      </c>
      <c r="E88" s="33" t="n">
        <v>18047053</v>
      </c>
      <c r="F88" s="33" t="n">
        <v>-126777</v>
      </c>
      <c r="G88" s="33" t="n">
        <v>48644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8" t="s">
        <v>159</v>
      </c>
    </row>
    <row r="92" customFormat="false" ht="20.1" hidden="false" customHeight="true" outlineLevel="0" collapsed="false">
      <c r="D92" s="12" t="s">
        <v>160</v>
      </c>
      <c r="E92" s="29" t="n">
        <v>5571015</v>
      </c>
      <c r="F92" s="29" t="n">
        <v>824</v>
      </c>
      <c r="G92" s="29" t="n">
        <v>1435236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19467402</v>
      </c>
      <c r="F93" s="31" t="n">
        <v>396809</v>
      </c>
      <c r="G93" s="31" t="n">
        <v>265727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-25700333</v>
      </c>
      <c r="F94" s="31" t="n">
        <v>-1992061</v>
      </c>
      <c r="G94" s="31" t="n">
        <v>-8647956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19653205</v>
      </c>
      <c r="F95" s="31" t="n">
        <v>7165443</v>
      </c>
      <c r="G95" s="31" t="n">
        <v>6947817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18991289</v>
      </c>
      <c r="F96" s="33" t="n">
        <v>5571015</v>
      </c>
      <c r="G96" s="33" t="n">
        <v>824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0</v>
      </c>
      <c r="F100" s="13" t="n">
        <f aca="false">+F8*100/F10</f>
        <v>0</v>
      </c>
      <c r="G100" s="13" t="n">
        <f aca="false">+G8*100/G10</f>
        <v>0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0.451176325</v>
      </c>
      <c r="F101" s="16" t="n">
        <f aca="false">+F88/F10</f>
        <v>-0.00440197916666667</v>
      </c>
      <c r="G101" s="16" t="n">
        <f aca="false">+G88/G10</f>
        <v>0.00194576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.125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1.860758225</v>
      </c>
      <c r="F103" s="16" t="n">
        <f aca="false">+F59/F10</f>
        <v>1.13531333333333</v>
      </c>
      <c r="G103" s="16" t="n">
        <f aca="false">+G59/G10</f>
        <v>1.00895204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s">
        <v>8</v>
      </c>
      <c r="F104" s="16" t="s">
        <v>8</v>
      </c>
      <c r="G104" s="16" t="s">
        <v>8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s">
        <v>8</v>
      </c>
      <c r="F105" s="16" t="s">
        <v>8</v>
      </c>
      <c r="G105" s="16" t="s">
        <v>8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27.7053544420798</v>
      </c>
      <c r="F106" s="16" t="n">
        <f aca="false">+F55*100/F88</f>
        <v>-0</v>
      </c>
      <c r="G106" s="16" t="n">
        <f aca="false">+G55*100/G88</f>
        <v>0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s">
        <v>8</v>
      </c>
      <c r="F107" s="50" t="s">
        <v>8</v>
      </c>
      <c r="G107" s="50" t="s">
        <v>8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n">
        <f aca="false">+E73*100/E68</f>
        <v>100</v>
      </c>
      <c r="F109" s="56" t="n">
        <f aca="false">+F73*100/F68</f>
        <v>100</v>
      </c>
      <c r="G109" s="56" t="n">
        <f aca="false">+G73*100/G68</f>
        <v>12.8843324390627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n">
        <f aca="false">+E79*100/E68</f>
        <v>92.3520221087786</v>
      </c>
      <c r="F110" s="57" t="n">
        <f aca="false">+F79*100/F68</f>
        <v>70.6000755812797</v>
      </c>
      <c r="G110" s="57" t="n">
        <f aca="false">+G79*100/G68</f>
        <v>3.6481558689531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n">
        <f aca="false">+E86*100/E68</f>
        <v>85.6660722859654</v>
      </c>
      <c r="F111" s="57" t="n">
        <f aca="false">+F86*100/F68</f>
        <v>-50.4314099886628</v>
      </c>
      <c r="G111" s="57" t="n">
        <f aca="false">+G86*100/G68</f>
        <v>1.83703126321768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22.7530907297571</v>
      </c>
      <c r="F112" s="57" t="n">
        <f aca="false">+(F86+F80)*100/F28</f>
        <v>0.436911920587286</v>
      </c>
      <c r="G112" s="57" t="n">
        <f aca="false">+(G86+G80)*100/G28</f>
        <v>0.283498030657077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24.2469074669816</v>
      </c>
      <c r="F113" s="58" t="n">
        <f aca="false">+F88*100/F59</f>
        <v>-0.387732534924279</v>
      </c>
      <c r="G113" s="58" t="n">
        <f aca="false">+G88*100/G59</f>
        <v>0.192849602643154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8.54429081012665</v>
      </c>
      <c r="F115" s="13" t="n">
        <f aca="false">+F43*100/F28</f>
        <v>19.5070963537532</v>
      </c>
      <c r="G115" s="13" t="n">
        <f aca="false">+G43*100/G28</f>
        <v>24.8531625050073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1.4557091898734</v>
      </c>
      <c r="F116" s="16" t="n">
        <f aca="false">+(F59+F60)*100/F28</f>
        <v>80.4929036462468</v>
      </c>
      <c r="G116" s="16" t="n">
        <f aca="false">+(G59+G60)*100/G28</f>
        <v>75.1468374949927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41.3661268992146</v>
      </c>
      <c r="F117" s="50" t="n">
        <f aca="false">+F79/F80</f>
        <v>0.583319912573335</v>
      </c>
      <c r="G117" s="50" t="n">
        <f aca="false">+G79/G80</f>
        <v>2.07679243254864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.258856051045699</v>
      </c>
      <c r="F119" s="13" t="n">
        <f aca="false">+F68/F28</f>
        <v>0.00618854749077829</v>
      </c>
      <c r="G119" s="13" t="n">
        <f aca="false">+G68/G28</f>
        <v>0.0788883566707257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39.9964022357399</v>
      </c>
      <c r="F120" s="16" t="n">
        <f aca="false">+F68/F26</f>
        <v>0.510270983456815</v>
      </c>
      <c r="G120" s="16" t="n">
        <f aca="false">+G68/G26</f>
        <v>2.96176723896874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.61617664767241</v>
      </c>
      <c r="F121" s="50" t="n">
        <f aca="false">+F68/F124</f>
        <v>0.0126052872557354</v>
      </c>
      <c r="G121" s="50" t="n">
        <f aca="false">+G68/G124</f>
        <v>-2.55798326471389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7.75133389835596</v>
      </c>
      <c r="F123" s="13" t="n">
        <f aca="false">+F20/F39</f>
        <v>6.00261684624874</v>
      </c>
      <c r="G123" s="13" t="n">
        <f aca="false">+G20/G39</f>
        <v>0.606353839595668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34189457</v>
      </c>
      <c r="F124" s="33" t="n">
        <f aca="false">+F20-F39</f>
        <v>19942822</v>
      </c>
      <c r="G124" s="33" t="n">
        <f aca="false">+G20-G39</f>
        <v>-1035178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9-12-01T10:30:31Z</dcterms:modified>
  <cp:revision>0</cp:revision>
  <dc:subject/>
  <dc:title/>
</cp:coreProperties>
</file>